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9640845874</v>
      </c>
      <c r="E10" s="9" t="n">
        <f aca="false">E11+E14+E18+E29+E32+E40</f>
        <v>5376353653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6190896524</v>
      </c>
      <c r="E11" s="10" t="n">
        <f aca="false">E12+E13</f>
        <v>359616516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6190896524</v>
      </c>
      <c r="E12" s="12" t="n">
        <v>359616516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63228954392</v>
      </c>
      <c r="E18" s="10" t="n">
        <f aca="false">E19+E22+E23+E24+E25+E26+E27+E28</f>
        <v>49428529635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5711026294</v>
      </c>
      <c r="E19" s="12" t="n">
        <v>1763087576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9653991867</v>
      </c>
      <c r="E22" s="12" t="n">
        <v>809095139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8688936231</v>
      </c>
      <c r="E26" s="12" t="n">
        <v>2370670247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25000000</v>
      </c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0</v>
      </c>
      <c r="E29" s="10" t="n">
        <f aca="false">E30+E31</f>
        <v>86890158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/>
      <c r="E30" s="12" t="n">
        <v>8689015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20994958</v>
      </c>
      <c r="E32" s="10" t="n">
        <f aca="false">E33+E36+E37+E38+E39</f>
        <v>65195157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 t="n">
        <v>52624124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20994958</v>
      </c>
      <c r="E36" s="12" t="n">
        <v>12571032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924622323073</v>
      </c>
      <c r="E43" s="10" t="n">
        <f aca="false">E44+E54+E64+E67+E70+E76</f>
        <v>103328679834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49815000</v>
      </c>
      <c r="E44" s="10" t="n">
        <f aca="false">E45+E46+E47+E48+E49+E50+E53</f>
        <v>49815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9815000</v>
      </c>
      <c r="E50" s="12" t="n">
        <v>49815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860652132904</v>
      </c>
      <c r="E54" s="10" t="n">
        <f aca="false">E55+E58+E61</f>
        <v>90862370907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60652132904</v>
      </c>
      <c r="E55" s="10" t="n">
        <f aca="false">E56+E57</f>
        <v>90862370907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00013492081</v>
      </c>
      <c r="E56" s="12" t="n">
        <v>110274977439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39361359177</v>
      </c>
      <c r="E57" s="12" t="n">
        <v>-19412606532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0701329325</v>
      </c>
      <c r="E67" s="10" t="n">
        <f aca="false">E68+E69</f>
        <v>11945905738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868883043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0701329325</v>
      </c>
      <c r="E69" s="12" t="n">
        <v>1185901743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930590623</v>
      </c>
      <c r="E70" s="10" t="n">
        <f aca="false">E71+E72+E73+E74+E75</f>
        <v>400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000000000</v>
      </c>
      <c r="E72" s="12" t="n">
        <v>40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069409377</v>
      </c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88455221</v>
      </c>
      <c r="E76" s="10" t="n">
        <f aca="false">E77+E78+E79+E80</f>
        <v>115421688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88455221</v>
      </c>
      <c r="E77" s="12" t="n">
        <v>115421688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94263168947</v>
      </c>
      <c r="E81" s="10" t="n">
        <f aca="false">E10+E43</f>
        <v>108705033487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83880902241</v>
      </c>
      <c r="E83" s="10" t="n">
        <f aca="false">E84+E106</f>
        <v>113745746547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09077020984</v>
      </c>
      <c r="E84" s="10" t="n">
        <f aca="false">E85+E88+E89+E90+E91+E92+E93+E94+E95+E97+E98+E99+E100+E101+E102</f>
        <v>25387376909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31072374181</v>
      </c>
      <c r="E85" s="12" t="n">
        <v>14649017737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 t="n">
        <v>30081809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457799663</v>
      </c>
      <c r="E89" s="12" t="n">
        <v>242853202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829113394</v>
      </c>
      <c r="E90" s="12" t="n">
        <v>2383057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60686813</v>
      </c>
      <c r="E91" s="12" t="n">
        <v>84870580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385177171</v>
      </c>
      <c r="E95" s="12" t="n">
        <v>784558832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68871869762</v>
      </c>
      <c r="E97" s="12" t="n">
        <v>66155125993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74803881257</v>
      </c>
      <c r="E106" s="10" t="n">
        <f aca="false">SUM(E107:E119)</f>
        <v>88358369637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10870690954</v>
      </c>
      <c r="E109" s="12" t="n">
        <v>173077186378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250000000</v>
      </c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662683190303</v>
      </c>
      <c r="E114" s="12" t="n">
        <v>71050651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-89617733294</v>
      </c>
      <c r="E120" s="10" t="n">
        <f aca="false">E121</f>
        <v>-5040713060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-89617733294</v>
      </c>
      <c r="E121" s="10" t="n">
        <f aca="false">E122+E125+E126+E127+E128+E129+E130+E131+E132+E133+E134+E137+E138</f>
        <v>-5040713060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2460000000</v>
      </c>
      <c r="E122" s="10" t="n">
        <f aca="false">E123+E124</f>
        <v>15246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2460000000</v>
      </c>
      <c r="E123" s="12" t="n">
        <v>15246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2521700000</v>
      </c>
      <c r="E128" s="12" t="n">
        <v>-25217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239556033294</v>
      </c>
      <c r="E134" s="10" t="n">
        <f aca="false">E135+E136</f>
        <v>-20034543060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200345430602</v>
      </c>
      <c r="E135" s="12" t="n">
        <v>-20034543060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39210602692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94263168947</v>
      </c>
      <c r="E139" s="10" t="n">
        <f aca="false">E83+E120</f>
        <v>108705033487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6T02:40:42Z</dcterms:modified>
  <cp:revision>0</cp:revision>
  <dc:subject/>
  <dc:title/>
</cp:coreProperties>
</file>