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24459500466</v>
      </c>
      <c r="E9" s="10" t="n">
        <v>123821113103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24459500466</v>
      </c>
      <c r="E11" s="12" t="n">
        <f aca="false">E9-E10</f>
        <v>123821113103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9001148467</v>
      </c>
      <c r="E12" s="10" t="n">
        <v>73529985363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5458351999</v>
      </c>
      <c r="E13" s="12" t="n">
        <f aca="false">E11-E12</f>
        <v>5029112774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6260498</v>
      </c>
      <c r="E14" s="10" t="n">
        <v>1292082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76754480222</v>
      </c>
      <c r="E15" s="10" t="n">
        <v>7752638551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75684156647</v>
      </c>
      <c r="E16" s="10" t="n">
        <v>7641481433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7599702709</v>
      </c>
      <c r="E19" s="10" t="n">
        <v>7444791160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38849570434</v>
      </c>
      <c r="E20" s="12" t="n">
        <f aca="false">E13+E14-E15+E17-E18-E19</f>
        <v>-3466712811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21298736</v>
      </c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8032310</v>
      </c>
      <c r="E22" s="10" t="n">
        <v>73333669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3266426</v>
      </c>
      <c r="E23" s="12" t="n">
        <f aca="false">E21-E22</f>
        <v>-733336695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38836304008</v>
      </c>
      <c r="E24" s="12" t="n">
        <f aca="false">E20+E23</f>
        <v>-3540046481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38836304008</v>
      </c>
      <c r="E27" s="12" t="n">
        <f aca="false">E24-E25-E26</f>
        <v>-35400464811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2582</v>
      </c>
      <c r="E30" s="10" t="n">
        <v>-2354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2582</v>
      </c>
      <c r="E31" s="10" t="n">
        <v>-2354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6T02:42:29Z</dcterms:modified>
  <cp:revision>0</cp:revision>
  <dc:subject/>
  <dc:title/>
</cp:coreProperties>
</file>